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 Бассейная, 85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ассейная, 8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Уборка подвального помещения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ассейная, 8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8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76.264</v>
      </c>
      <c r="E16" s="34" t="n">
        <v>0.34</v>
      </c>
      <c r="F16" s="35"/>
      <c r="G16" s="36" t="s">
        <v>17</v>
      </c>
      <c r="H16" s="36" t="n">
        <f aca="false">H15*12</f>
        <v>3459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1176.2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705.0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902.7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49.7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663.8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280.0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38.3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698.4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76.7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14115.1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107.0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453.0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591.4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0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906.0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7057.5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179.5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E40*H16</f>
        <v>2698.48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556.8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141.6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1418.436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172.9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622.72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311.3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7" t="s">
        <v>67</v>
      </c>
      <c r="C52" s="78" t="s">
        <v>68</v>
      </c>
      <c r="D52" s="69" t="n">
        <f aca="false">E52*H16</f>
        <v>691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8095.46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30444.4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35924.4864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5480.0064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288.3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1072.476</v>
      </c>
      <c r="E8" s="49" t="n">
        <v>0.31</v>
      </c>
      <c r="F8" s="108"/>
      <c r="G8" s="109"/>
      <c r="H8" s="110" t="s">
        <v>17</v>
      </c>
      <c r="I8" s="111" t="n">
        <f aca="false">I7*12</f>
        <v>3459.6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69.192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207.576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45</v>
      </c>
      <c r="D11" s="33" t="n">
        <f aca="false">E11*I8</f>
        <v>138.384</v>
      </c>
      <c r="E11" s="49" t="n">
        <v>0.04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37</v>
      </c>
      <c r="D12" s="33" t="n">
        <f aca="false">E12*I8</f>
        <v>1522.224</v>
      </c>
      <c r="E12" s="49" t="n">
        <v>0.44</v>
      </c>
      <c r="F12" s="108"/>
      <c r="G12" s="109"/>
    </row>
    <row r="13" s="37" customFormat="true" ht="27.2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2283.336</v>
      </c>
      <c r="E13" s="49" t="n">
        <v>0.66</v>
      </c>
      <c r="F13" s="108"/>
      <c r="G13" s="109"/>
    </row>
    <row r="14" s="37" customFormat="true" ht="13.6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276.768</v>
      </c>
      <c r="E14" s="49" t="n">
        <v>0.08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80" t="n">
        <f aca="false">I8*E16</f>
        <v>553.536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80" t="n">
        <f aca="false">I8*E17</f>
        <v>69.192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80" t="n">
        <f aca="false">I8*E18</f>
        <v>242.172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80" t="n">
        <f aca="false">E19*I8</f>
        <v>69.192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207.576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311.364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380.556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2421.72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276.768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78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276.768</v>
      </c>
      <c r="E27" s="31" t="n">
        <v>0.08</v>
      </c>
    </row>
    <row r="28" s="125" customFormat="true" ht="15.65" hidden="false" customHeight="true" outlineLevel="0" collapsed="false">
      <c r="A28" s="123"/>
      <c r="B28" s="124" t="s">
        <v>92</v>
      </c>
      <c r="C28" s="124"/>
      <c r="D28" s="124"/>
      <c r="E28" s="124"/>
    </row>
    <row r="29" s="126" customFormat="true" ht="13.6" hidden="false" customHeight="false" outlineLevel="0" collapsed="false">
      <c r="A29" s="118" t="n">
        <v>18</v>
      </c>
      <c r="B29" s="77" t="s">
        <v>93</v>
      </c>
      <c r="C29" s="78"/>
      <c r="D29" s="121"/>
      <c r="E29" s="78"/>
    </row>
    <row r="30" s="20" customFormat="true" ht="54.35" hidden="false" customHeight="false" outlineLevel="0" collapsed="false">
      <c r="A30" s="118"/>
      <c r="B30" s="46" t="s">
        <v>94</v>
      </c>
      <c r="C30" s="31" t="s">
        <v>95</v>
      </c>
      <c r="D30" s="33" t="n">
        <f aca="false">E30*I8</f>
        <v>1314.648</v>
      </c>
      <c r="E30" s="49" t="n">
        <v>0.38</v>
      </c>
    </row>
    <row r="31" s="20" customFormat="true" ht="40.75" hidden="false" customHeight="false" outlineLevel="0" collapsed="false">
      <c r="A31" s="118"/>
      <c r="B31" s="46" t="s">
        <v>96</v>
      </c>
      <c r="C31" s="31" t="s">
        <v>97</v>
      </c>
      <c r="D31" s="33"/>
      <c r="E31" s="49"/>
    </row>
    <row r="32" s="127" customFormat="true" ht="15.65" hidden="false" customHeight="true" outlineLevel="0" collapsed="false">
      <c r="A32" s="123"/>
      <c r="B32" s="124" t="s">
        <v>98</v>
      </c>
      <c r="C32" s="124"/>
      <c r="D32" s="124"/>
      <c r="E32" s="124"/>
    </row>
    <row r="33" s="28" customFormat="true" ht="13.6" hidden="false" customHeight="false" outlineLevel="0" collapsed="false">
      <c r="A33" s="118" t="n">
        <v>19</v>
      </c>
      <c r="B33" s="46" t="s">
        <v>64</v>
      </c>
      <c r="C33" s="31" t="s">
        <v>37</v>
      </c>
      <c r="D33" s="54" t="n">
        <f aca="false">E33*I8</f>
        <v>34.596</v>
      </c>
      <c r="E33" s="31" t="n">
        <v>0.01</v>
      </c>
    </row>
    <row r="34" s="28" customFormat="true" ht="13.6" hidden="false" customHeight="false" outlineLevel="0" collapsed="false">
      <c r="A34" s="118" t="n">
        <v>20</v>
      </c>
      <c r="B34" s="46" t="s">
        <v>65</v>
      </c>
      <c r="C34" s="31" t="s">
        <v>37</v>
      </c>
      <c r="D34" s="54" t="n">
        <f aca="false">E34*I8</f>
        <v>138.384</v>
      </c>
      <c r="E34" s="31" t="n">
        <v>0.04</v>
      </c>
    </row>
    <row r="35" s="28" customFormat="true" ht="13.6" hidden="false" customHeight="false" outlineLevel="0" collapsed="false">
      <c r="A35" s="118" t="n">
        <v>21</v>
      </c>
      <c r="B35" s="46" t="s">
        <v>66</v>
      </c>
      <c r="C35" s="31" t="s">
        <v>99</v>
      </c>
      <c r="D35" s="54" t="n">
        <f aca="false">E35*I8</f>
        <v>69.192</v>
      </c>
      <c r="E35" s="31" t="n">
        <v>0.02</v>
      </c>
    </row>
    <row r="36" customFormat="false" ht="14.3" hidden="false" customHeight="false" outlineLevel="0" collapsed="false">
      <c r="D36" s="128" t="n">
        <f aca="false">D8+D9+D10+D11+D12+D13+D16+D17+D18+D19+D20+D21+D22+D23+D24+D27+D30+D33+D34+D35+D14</f>
        <v>11935.62</v>
      </c>
      <c r="E36" s="128" t="n">
        <f aca="false">E8+E9+E10+E11+E12+E13+E16+E17+E18+E19+E20+E21+E22+E23+E24+E27+E30+E33+E34+E35+E14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0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1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2</v>
      </c>
      <c r="C4" s="142" t="s">
        <v>103</v>
      </c>
      <c r="D4" s="143" t="s">
        <v>104</v>
      </c>
      <c r="E4" s="143" t="s">
        <v>105</v>
      </c>
      <c r="F4" s="142" t="s">
        <v>106</v>
      </c>
    </row>
    <row r="5" s="146" customFormat="true" ht="14.3" hidden="false" customHeight="true" outlineLevel="0" collapsed="false">
      <c r="A5" s="144"/>
      <c r="B5" s="145" t="s">
        <v>107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 t="n">
        <v>30</v>
      </c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8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09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0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1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2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3</v>
      </c>
      <c r="C15" s="148"/>
      <c r="D15" s="143" t="n">
        <f aca="false">E15*$J$36</f>
        <v>34.596</v>
      </c>
      <c r="E15" s="143" t="n">
        <v>0.01</v>
      </c>
      <c r="F15" s="142"/>
    </row>
    <row r="16" customFormat="false" ht="14.1" hidden="false" customHeight="true" outlineLevel="0" collapsed="false">
      <c r="A16" s="142" t="n">
        <v>7</v>
      </c>
      <c r="B16" s="147" t="s">
        <v>114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5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6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7</v>
      </c>
      <c r="C20" s="148" t="n">
        <v>30</v>
      </c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8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19</v>
      </c>
      <c r="C28" s="148"/>
      <c r="D28" s="143" t="n">
        <f aca="false">E28*$J$36</f>
        <v>484.344</v>
      </c>
      <c r="E28" s="143" t="n">
        <v>0.14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0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1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2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3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4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5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288.3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6</v>
      </c>
      <c r="J36" s="151" t="n">
        <f aca="false">J35*12</f>
        <v>3459.6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7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8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29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0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1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2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3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4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5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6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7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4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5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8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39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0</v>
      </c>
      <c r="C54" s="148"/>
      <c r="D54" s="143" t="n">
        <f aca="false">E54*$J$36</f>
        <v>103.788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1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2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3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4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5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6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7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8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49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0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1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2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3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4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5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6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7</v>
      </c>
      <c r="C73" s="148" t="n">
        <v>0.5</v>
      </c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8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59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0</v>
      </c>
      <c r="C76" s="148"/>
      <c r="D76" s="143" t="n">
        <f aca="false">E76*$J$36</f>
        <v>207.576</v>
      </c>
      <c r="E76" s="143" t="n">
        <v>0.06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1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2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3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4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5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6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7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8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69</v>
      </c>
      <c r="C87" s="158" t="n">
        <v>70</v>
      </c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0</v>
      </c>
      <c r="C88" s="158"/>
      <c r="D88" s="143" t="n">
        <f aca="false">E88*$J$36</f>
        <v>864.9</v>
      </c>
      <c r="E88" s="159" t="n">
        <v>0.25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1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2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3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4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5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6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7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8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79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0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1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2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3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4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5</v>
      </c>
      <c r="C105" s="148" t="n">
        <v>0.5</v>
      </c>
      <c r="D105" s="143" t="n">
        <f aca="false">E105*$J$36</f>
        <v>138.384</v>
      </c>
      <c r="E105" s="143" t="n">
        <v>0.04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6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7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8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89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0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1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2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3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4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5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6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7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8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60" t="s">
        <v>199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60" t="s">
        <v>200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60" t="s">
        <v>201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60" t="s">
        <v>202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3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1" t="s">
        <v>204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1" t="s">
        <v>205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1" t="s">
        <v>206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1" t="s">
        <v>207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1" t="s">
        <v>208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09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0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1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2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3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4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5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6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7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8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6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7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8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19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0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1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2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3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4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5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6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7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8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29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0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1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3" hidden="false" customHeight="true" outlineLevel="0" collapsed="false">
      <c r="A168" s="144"/>
      <c r="B168" s="145" t="s">
        <v>232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33</v>
      </c>
      <c r="C169" s="142"/>
      <c r="D169" s="143" t="n">
        <f aca="false">E169*$J$36</f>
        <v>2041.164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34</v>
      </c>
      <c r="C170" s="142"/>
      <c r="D170" s="143" t="n">
        <f aca="false">E170*$J$36</f>
        <v>2490.912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33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7" t="n">
        <v>69</v>
      </c>
      <c r="B172" s="166" t="s">
        <v>234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5</v>
      </c>
      <c r="C174" s="142"/>
      <c r="D174" s="143" t="n">
        <f aca="false">E174*$J$36</f>
        <v>5639.148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6</v>
      </c>
      <c r="C175" s="142"/>
      <c r="D175" s="143" t="n">
        <f aca="false">E175*$J$36</f>
        <v>3009.852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7</v>
      </c>
      <c r="C176" s="142"/>
      <c r="D176" s="143" t="n">
        <f aca="false">E176*$J$36</f>
        <v>2871.468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5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6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6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3" hidden="false" customHeight="false" outlineLevel="0" collapsed="false">
      <c r="A189" s="142" t="n">
        <v>71</v>
      </c>
      <c r="B189" s="141" t="s">
        <v>236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7</v>
      </c>
      <c r="C190" s="142"/>
      <c r="D190" s="143" t="n">
        <f aca="false">E190*$J$36</f>
        <v>2871.468</v>
      </c>
      <c r="E190" s="143" t="n">
        <v>0.83</v>
      </c>
      <c r="F190" s="142"/>
    </row>
    <row r="191" s="157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2" t="n">
        <v>72</v>
      </c>
      <c r="B203" s="141" t="s">
        <v>237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5:05:49Z</cp:lastPrinted>
  <dcterms:modified xsi:type="dcterms:W3CDTF">2012-01-16T15:08:16Z</dcterms:modified>
  <cp:revision>0</cp:revision>
  <dc:subject/>
  <dc:title/>
</cp:coreProperties>
</file>